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Wykres2" sheetId="2" state="visible" r:id="rId3"/>
    <sheet name="Arkusz1" sheetId="3" state="visible" r:id="rId4"/>
    <sheet name="Arkusz2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Uzas=</t>
  </si>
  <si>
    <t xml:space="preserve">rzezcyw</t>
  </si>
  <si>
    <t xml:space="preserve">Uwe[V]</t>
  </si>
  <si>
    <t xml:space="preserve">Uwy[V]</t>
  </si>
  <si>
    <t xml:space="preserve">^Uwy[V]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0"/>
        </c:ser>
        <c:axId val="39749567"/>
        <c:axId val="2545168"/>
      </c:scatterChart>
      <c:valAx>
        <c:axId val="397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5168"/>
        <c:crossesAt val="0"/>
        <c:crossBetween val="midCat"/>
      </c:valAx>
      <c:valAx>
        <c:axId val="25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4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1"/>
        </c:ser>
        <c:axId val="30754476"/>
        <c:axId val="77404053"/>
      </c:scatterChart>
      <c:valAx>
        <c:axId val="307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04053"/>
        <c:crossesAt val="0"/>
        <c:crossBetween val="midCat"/>
      </c:valAx>
      <c:valAx>
        <c:axId val="774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5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3" t="s">
        <v>0</v>
      </c>
      <c r="D1" s="4" t="s">
        <v>0</v>
      </c>
      <c r="E1" s="5" t="s">
        <v>1</v>
      </c>
      <c r="G1" s="1"/>
      <c r="H1" s="2" t="s">
        <v>0</v>
      </c>
      <c r="I1" s="3" t="s">
        <v>0</v>
      </c>
      <c r="J1" s="4" t="s">
        <v>0</v>
      </c>
      <c r="L1" s="1"/>
      <c r="M1" s="2" t="s">
        <v>0</v>
      </c>
      <c r="N1" s="3" t="s">
        <v>0</v>
      </c>
      <c r="O1" s="4" t="s">
        <v>0</v>
      </c>
    </row>
    <row r="2" customFormat="false" ht="12.75" hidden="false" customHeight="false" outlineLevel="0" collapsed="false">
      <c r="A2" s="6"/>
      <c r="B2" s="7" t="n">
        <v>13.5</v>
      </c>
      <c r="C2" s="8" t="n">
        <v>15</v>
      </c>
      <c r="D2" s="9" t="n">
        <v>16.5</v>
      </c>
      <c r="G2" s="6"/>
      <c r="H2" s="7" t="n">
        <v>13.5</v>
      </c>
      <c r="I2" s="8" t="n">
        <v>15</v>
      </c>
      <c r="J2" s="9" t="n">
        <v>16.5</v>
      </c>
      <c r="L2" s="6"/>
      <c r="M2" s="7" t="n">
        <v>13.5</v>
      </c>
      <c r="N2" s="8" t="n">
        <v>15</v>
      </c>
      <c r="O2" s="9" t="n">
        <v>16.5</v>
      </c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3</v>
      </c>
      <c r="D3" s="13" t="s">
        <v>3</v>
      </c>
      <c r="G3" s="10" t="s">
        <v>2</v>
      </c>
      <c r="H3" s="11" t="s">
        <v>4</v>
      </c>
      <c r="I3" s="11" t="s">
        <v>4</v>
      </c>
      <c r="J3" s="11" t="s">
        <v>4</v>
      </c>
      <c r="L3" s="10" t="s">
        <v>2</v>
      </c>
      <c r="M3" s="11" t="s">
        <v>4</v>
      </c>
      <c r="N3" s="11" t="s">
        <v>4</v>
      </c>
      <c r="O3" s="14" t="s">
        <v>4</v>
      </c>
    </row>
    <row r="4" customFormat="false" ht="12.75" hidden="false" customHeight="false" outlineLevel="0" collapsed="false">
      <c r="A4" s="15" t="n">
        <v>-1.2</v>
      </c>
      <c r="B4" s="16" t="n">
        <v>4.06</v>
      </c>
      <c r="C4" s="17" t="n">
        <v>4.25</v>
      </c>
      <c r="D4" s="18" t="n">
        <v>4.47</v>
      </c>
      <c r="E4" s="19" t="n">
        <v>4.32</v>
      </c>
      <c r="G4" s="15" t="n">
        <v>-1.2</v>
      </c>
      <c r="H4" s="19" t="n">
        <f aca="false">E4-B4</f>
        <v>0.260000000000001</v>
      </c>
      <c r="I4" s="19" t="n">
        <f aca="false">E4-C4</f>
        <v>0.0700000000000003</v>
      </c>
      <c r="J4" s="19" t="n">
        <f aca="false">E4-D4</f>
        <v>-0.149999999999999</v>
      </c>
      <c r="L4" s="15" t="n">
        <v>-1.2</v>
      </c>
      <c r="M4" s="16" t="n">
        <v>0.26</v>
      </c>
      <c r="N4" s="17" t="n">
        <v>0.07</v>
      </c>
      <c r="O4" s="18" t="n">
        <v>-0.15</v>
      </c>
    </row>
    <row r="5" customFormat="false" ht="12.75" hidden="false" customHeight="false" outlineLevel="0" collapsed="false">
      <c r="A5" s="6" t="n">
        <v>-1</v>
      </c>
      <c r="B5" s="7" t="n">
        <v>3.77</v>
      </c>
      <c r="C5" s="8" t="n">
        <v>3.94</v>
      </c>
      <c r="D5" s="9" t="n">
        <v>4.162</v>
      </c>
      <c r="E5" s="19" t="n">
        <v>4.09</v>
      </c>
      <c r="G5" s="6" t="n">
        <v>-1</v>
      </c>
      <c r="H5" s="19" t="n">
        <f aca="false">E5-B5</f>
        <v>0.32</v>
      </c>
      <c r="I5" s="19" t="n">
        <f aca="false">E5-C5</f>
        <v>0.15</v>
      </c>
      <c r="J5" s="19" t="n">
        <f aca="false">E5-D5</f>
        <v>-0.0720000000000001</v>
      </c>
      <c r="L5" s="6" t="n">
        <v>-1</v>
      </c>
      <c r="M5" s="7" t="n">
        <v>0.32</v>
      </c>
      <c r="N5" s="8" t="n">
        <v>0.15</v>
      </c>
      <c r="O5" s="9" t="n">
        <v>-0.072</v>
      </c>
    </row>
    <row r="6" customFormat="false" ht="12.75" hidden="false" customHeight="false" outlineLevel="0" collapsed="false">
      <c r="A6" s="6" t="n">
        <v>-0.8</v>
      </c>
      <c r="B6" s="7" t="n">
        <v>3.46</v>
      </c>
      <c r="C6" s="8" t="n">
        <v>3.65</v>
      </c>
      <c r="D6" s="9" t="n">
        <v>3.86</v>
      </c>
      <c r="E6" s="19" t="n">
        <v>3.87</v>
      </c>
      <c r="G6" s="6" t="n">
        <v>-0.8</v>
      </c>
      <c r="H6" s="19" t="n">
        <f aca="false">E6-B6</f>
        <v>0.41</v>
      </c>
      <c r="I6" s="19" t="n">
        <f aca="false">E6-C6</f>
        <v>0.22</v>
      </c>
      <c r="J6" s="19" t="n">
        <f aca="false">E6-D6</f>
        <v>0.0100000000000002</v>
      </c>
      <c r="K6" s="5" t="s">
        <v>5</v>
      </c>
      <c r="L6" s="6" t="n">
        <v>-0.8</v>
      </c>
      <c r="M6" s="7" t="n">
        <v>0.41</v>
      </c>
      <c r="N6" s="8" t="n">
        <v>0.22</v>
      </c>
      <c r="O6" s="9" t="n">
        <v>0.01</v>
      </c>
    </row>
    <row r="7" customFormat="false" ht="12.75" hidden="false" customHeight="false" outlineLevel="0" collapsed="false">
      <c r="A7" s="6" t="n">
        <v>-0.6</v>
      </c>
      <c r="B7" s="7" t="n">
        <v>3.13</v>
      </c>
      <c r="C7" s="8" t="n">
        <v>3.28</v>
      </c>
      <c r="D7" s="9" t="n">
        <v>3.41</v>
      </c>
      <c r="E7" s="19" t="n">
        <v>3.29</v>
      </c>
      <c r="G7" s="6" t="n">
        <v>-0.6</v>
      </c>
      <c r="H7" s="19" t="n">
        <f aca="false">E7-B7</f>
        <v>0.16</v>
      </c>
      <c r="I7" s="19" t="n">
        <f aca="false">E7-C7</f>
        <v>0.0100000000000002</v>
      </c>
      <c r="J7" s="19" t="n">
        <f aca="false">E7-D7</f>
        <v>-0.12</v>
      </c>
      <c r="L7" s="6" t="n">
        <v>-0.6</v>
      </c>
      <c r="M7" s="7" t="n">
        <v>0.16</v>
      </c>
      <c r="N7" s="8" t="n">
        <v>0.01</v>
      </c>
      <c r="O7" s="9" t="n">
        <v>-0.12</v>
      </c>
    </row>
    <row r="8" customFormat="false" ht="12.75" hidden="false" customHeight="false" outlineLevel="0" collapsed="false">
      <c r="A8" s="6" t="n">
        <v>-0.4</v>
      </c>
      <c r="B8" s="7" t="n">
        <v>2.23</v>
      </c>
      <c r="C8" s="8" t="n">
        <v>2.29</v>
      </c>
      <c r="D8" s="9" t="n">
        <v>2.29</v>
      </c>
      <c r="E8" s="19" t="n">
        <v>2.29</v>
      </c>
      <c r="G8" s="6" t="n">
        <v>-0.4</v>
      </c>
      <c r="H8" s="19" t="n">
        <f aca="false">E8-B8</f>
        <v>0.0600000000000001</v>
      </c>
      <c r="I8" s="19" t="n">
        <f aca="false">E8-C8</f>
        <v>0</v>
      </c>
      <c r="J8" s="19" t="n">
        <f aca="false">E8-D8</f>
        <v>0</v>
      </c>
      <c r="L8" s="6" t="n">
        <v>-0.4</v>
      </c>
      <c r="M8" s="7" t="n">
        <v>0.06</v>
      </c>
      <c r="N8" s="8" t="n">
        <v>0</v>
      </c>
      <c r="O8" s="9" t="n">
        <v>0</v>
      </c>
    </row>
    <row r="9" customFormat="false" ht="12.75" hidden="false" customHeight="false" outlineLevel="0" collapsed="false">
      <c r="A9" s="6" t="n">
        <v>-0.2</v>
      </c>
      <c r="B9" s="7" t="n">
        <v>1.16</v>
      </c>
      <c r="C9" s="8" t="n">
        <v>1.13</v>
      </c>
      <c r="D9" s="9" t="n">
        <v>1.16</v>
      </c>
      <c r="E9" s="19" t="n">
        <v>1.15</v>
      </c>
      <c r="G9" s="6" t="n">
        <v>-0.2</v>
      </c>
      <c r="H9" s="19" t="n">
        <f aca="false">E9-B9</f>
        <v>-0.01</v>
      </c>
      <c r="I9" s="19" t="n">
        <f aca="false">E9-C9</f>
        <v>0.02</v>
      </c>
      <c r="J9" s="19" t="n">
        <f aca="false">E9-D9</f>
        <v>-0.01</v>
      </c>
      <c r="K9" s="5" t="s">
        <v>5</v>
      </c>
      <c r="L9" s="6" t="n">
        <v>-0.2</v>
      </c>
      <c r="M9" s="7" t="n">
        <v>-0.01</v>
      </c>
      <c r="N9" s="8" t="n">
        <v>0.02</v>
      </c>
      <c r="O9" s="9" t="n">
        <v>-0.01</v>
      </c>
    </row>
    <row r="10" customFormat="false" ht="12.75" hidden="false" customHeight="false" outlineLevel="0" collapsed="false">
      <c r="A10" s="6" t="n">
        <v>0</v>
      </c>
      <c r="B10" s="7" t="n">
        <v>0.003</v>
      </c>
      <c r="C10" s="8" t="n">
        <v>0</v>
      </c>
      <c r="D10" s="9" t="n">
        <v>0.003</v>
      </c>
      <c r="E10" s="19" t="n">
        <v>0</v>
      </c>
      <c r="G10" s="6" t="n">
        <v>0</v>
      </c>
      <c r="H10" s="19" t="n">
        <f aca="false">E10-B10</f>
        <v>-0.003</v>
      </c>
      <c r="I10" s="19" t="n">
        <f aca="false">E10-C10</f>
        <v>0</v>
      </c>
      <c r="J10" s="19" t="n">
        <f aca="false">E10-D10</f>
        <v>-0.003</v>
      </c>
      <c r="L10" s="6" t="n">
        <v>0</v>
      </c>
      <c r="M10" s="7" t="n">
        <v>-0.003</v>
      </c>
      <c r="N10" s="8" t="n">
        <v>0</v>
      </c>
      <c r="O10" s="9" t="n">
        <v>-0.003</v>
      </c>
    </row>
    <row r="11" customFormat="false" ht="12.75" hidden="false" customHeight="false" outlineLevel="0" collapsed="false">
      <c r="A11" s="6" t="n">
        <v>0.2</v>
      </c>
      <c r="B11" s="7" t="n">
        <v>-1.16</v>
      </c>
      <c r="C11" s="8" t="n">
        <v>-1.18</v>
      </c>
      <c r="D11" s="9" t="n">
        <v>-1.18</v>
      </c>
      <c r="E11" s="19" t="n">
        <v>-1.15</v>
      </c>
      <c r="G11" s="6" t="n">
        <v>0.2</v>
      </c>
      <c r="H11" s="19" t="n">
        <f aca="false">E11-B11</f>
        <v>0.01</v>
      </c>
      <c r="I11" s="19" t="n">
        <f aca="false">E11-C11</f>
        <v>0.03</v>
      </c>
      <c r="J11" s="19" t="n">
        <f aca="false">E11-D11</f>
        <v>0.03</v>
      </c>
      <c r="L11" s="6" t="n">
        <v>0.2</v>
      </c>
      <c r="M11" s="7" t="n">
        <v>0.01</v>
      </c>
      <c r="N11" s="8" t="n">
        <v>0.03</v>
      </c>
      <c r="O11" s="9" t="n">
        <v>0.03</v>
      </c>
    </row>
    <row r="12" customFormat="false" ht="12.75" hidden="false" customHeight="false" outlineLevel="0" collapsed="false">
      <c r="A12" s="6" t="n">
        <v>0.4</v>
      </c>
      <c r="B12" s="7" t="n">
        <v>-2.29</v>
      </c>
      <c r="C12" s="8" t="n">
        <v>-2.23</v>
      </c>
      <c r="D12" s="9" t="n">
        <v>-2.29</v>
      </c>
      <c r="E12" s="19" t="n">
        <v>-2.29</v>
      </c>
      <c r="G12" s="6" t="n">
        <v>0.4</v>
      </c>
      <c r="H12" s="19" t="n">
        <f aca="false">E12-B12</f>
        <v>0</v>
      </c>
      <c r="I12" s="19" t="n">
        <f aca="false">E12-C12</f>
        <v>-0.0600000000000001</v>
      </c>
      <c r="J12" s="19" t="n">
        <f aca="false">E12-D12</f>
        <v>0</v>
      </c>
      <c r="L12" s="6" t="n">
        <v>0.4</v>
      </c>
      <c r="M12" s="7" t="n">
        <v>0</v>
      </c>
      <c r="N12" s="8" t="n">
        <v>-0.06</v>
      </c>
      <c r="O12" s="9" t="n">
        <v>0</v>
      </c>
    </row>
    <row r="13" customFormat="false" ht="12.75" hidden="false" customHeight="false" outlineLevel="0" collapsed="false">
      <c r="A13" s="6" t="n">
        <v>0.6</v>
      </c>
      <c r="B13" s="7" t="n">
        <v>-3.15</v>
      </c>
      <c r="C13" s="8" t="n">
        <v>-3.33</v>
      </c>
      <c r="D13" s="9" t="n">
        <v>-3.44</v>
      </c>
      <c r="E13" s="19" t="n">
        <v>-3.29</v>
      </c>
      <c r="G13" s="6" t="n">
        <v>0.6</v>
      </c>
      <c r="H13" s="19" t="n">
        <f aca="false">E13-B13</f>
        <v>-0.14</v>
      </c>
      <c r="I13" s="19" t="n">
        <f aca="false">E13-C13</f>
        <v>0.04</v>
      </c>
      <c r="J13" s="19" t="n">
        <f aca="false">E13-D13</f>
        <v>0.15</v>
      </c>
      <c r="L13" s="6" t="n">
        <v>0.6</v>
      </c>
      <c r="M13" s="7" t="n">
        <v>-0.14</v>
      </c>
      <c r="N13" s="8" t="n">
        <v>0.04</v>
      </c>
      <c r="O13" s="9" t="n">
        <v>0.15</v>
      </c>
    </row>
    <row r="14" customFormat="false" ht="12.75" hidden="false" customHeight="false" outlineLevel="0" collapsed="false">
      <c r="A14" s="6" t="n">
        <v>0.8</v>
      </c>
      <c r="B14" s="7" t="n">
        <v>-3.49</v>
      </c>
      <c r="C14" s="8" t="n">
        <v>-3.68</v>
      </c>
      <c r="D14" s="9" t="n">
        <v>-3.89</v>
      </c>
      <c r="E14" s="19" t="n">
        <v>-3.87</v>
      </c>
      <c r="G14" s="6" t="n">
        <v>0.8</v>
      </c>
      <c r="H14" s="19" t="n">
        <f aca="false">E14-B14</f>
        <v>-0.38</v>
      </c>
      <c r="I14" s="19" t="n">
        <f aca="false">E14-C14</f>
        <v>-0.19</v>
      </c>
      <c r="J14" s="19" t="n">
        <f aca="false">E14-D14</f>
        <v>0.02</v>
      </c>
      <c r="L14" s="6" t="n">
        <v>0.8</v>
      </c>
      <c r="M14" s="7" t="n">
        <v>-0.38</v>
      </c>
      <c r="N14" s="8" t="n">
        <v>-0.19</v>
      </c>
      <c r="O14" s="9" t="n">
        <v>0.02</v>
      </c>
    </row>
    <row r="15" customFormat="false" ht="12.75" hidden="false" customHeight="false" outlineLevel="0" collapsed="false">
      <c r="A15" s="6" t="n">
        <v>1</v>
      </c>
      <c r="B15" s="7" t="n">
        <v>-3.79</v>
      </c>
      <c r="C15" s="8" t="n">
        <v>-3.99</v>
      </c>
      <c r="D15" s="9" t="n">
        <v>-4.2</v>
      </c>
      <c r="E15" s="19" t="n">
        <v>-4.09</v>
      </c>
      <c r="G15" s="6" t="n">
        <v>1</v>
      </c>
      <c r="H15" s="19" t="n">
        <f aca="false">E15-B15</f>
        <v>-0.3</v>
      </c>
      <c r="I15" s="19" t="n">
        <f aca="false">E15-C15</f>
        <v>-0.0999999999999996</v>
      </c>
      <c r="J15" s="19" t="n">
        <f aca="false">E15-D15</f>
        <v>0.11</v>
      </c>
      <c r="L15" s="6" t="n">
        <v>1</v>
      </c>
      <c r="M15" s="7" t="n">
        <v>-0.3</v>
      </c>
      <c r="N15" s="8" t="n">
        <v>-0.1</v>
      </c>
      <c r="O15" s="9" t="n">
        <v>0.11</v>
      </c>
    </row>
    <row r="16" customFormat="false" ht="13.5" hidden="false" customHeight="false" outlineLevel="0" collapsed="false">
      <c r="A16" s="10" t="n">
        <v>1.2</v>
      </c>
      <c r="B16" s="11" t="n">
        <v>-4.08</v>
      </c>
      <c r="C16" s="12" t="n">
        <v>-4.28</v>
      </c>
      <c r="D16" s="13" t="n">
        <v>-4.49</v>
      </c>
      <c r="E16" s="19" t="n">
        <v>-4.32</v>
      </c>
      <c r="G16" s="10" t="n">
        <v>1.2</v>
      </c>
      <c r="H16" s="19" t="n">
        <f aca="false">E16-B16</f>
        <v>-0.24</v>
      </c>
      <c r="I16" s="19" t="n">
        <f aca="false">E16-C16</f>
        <v>-0.04</v>
      </c>
      <c r="J16" s="19" t="n">
        <f aca="false">E16-D16</f>
        <v>0.17</v>
      </c>
      <c r="L16" s="10" t="n">
        <v>1.2</v>
      </c>
      <c r="M16" s="11" t="n">
        <v>-0.24</v>
      </c>
      <c r="N16" s="12" t="n">
        <v>-0.04</v>
      </c>
      <c r="O16" s="13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6:57:47Z</dcterms:created>
  <dc:creator>MIZIK</dc:creator>
  <dc:description/>
  <dc:language>en-US</dc:language>
  <cp:lastModifiedBy>MIZIK</cp:lastModifiedBy>
  <cp:revision>0</cp:revision>
  <dc:subject/>
  <dc:title/>
</cp:coreProperties>
</file>